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7">
  <si>
    <t xml:space="preserve">NO LO NECESITAN</t>
  </si>
  <si>
    <t xml:space="preserve">Labinal de México, S.A. de C.V.</t>
  </si>
  <si>
    <t xml:space="preserve">Salvador Suárez</t>
  </si>
  <si>
    <t xml:space="preserve">Encuestados 3er trimestre</t>
  </si>
  <si>
    <t xml:space="preserve">Superior Industries de México, S. de R.L. de C.V.</t>
  </si>
  <si>
    <t xml:space="preserve">Manuel Grado</t>
  </si>
  <si>
    <t xml:space="preserve">Encuestados 4to trimestre</t>
  </si>
  <si>
    <t xml:space="preserve">Honeywell Manufacturas de Chihuahua, S. de R.L. de C.V.</t>
  </si>
  <si>
    <t xml:space="preserve">Ricardo González</t>
  </si>
  <si>
    <t xml:space="preserve">Tecstar de México, S.A. de C.V.</t>
  </si>
  <si>
    <t xml:space="preserve">Joel Díaz</t>
  </si>
  <si>
    <t xml:space="preserve">Si les gustaría</t>
  </si>
  <si>
    <t xml:space="preserve">Ferro Mexicana, S.A. de C.V.</t>
  </si>
  <si>
    <t xml:space="preserve">IQI. Maritza Torres</t>
  </si>
  <si>
    <t xml:space="preserve">No lo necesitan</t>
  </si>
  <si>
    <t xml:space="preserve">Internacional de Cerámica, S.A.B. de C.V.</t>
  </si>
  <si>
    <t xml:space="preserve">Armando García</t>
  </si>
  <si>
    <t xml:space="preserve">Centro de Investigación en Desarrollo Tecnológico, S.A. de C.V.</t>
  </si>
  <si>
    <t xml:space="preserve">Dra. Georgina Montes de Oca</t>
  </si>
  <si>
    <t xml:space="preserve">Servicios de Manufactura y Desarrollo, S.A. de C.V.</t>
  </si>
  <si>
    <t xml:space="preserve">Renan Inzunza</t>
  </si>
  <si>
    <t xml:space="preserve">Key Plastics de México, S. de R.L. de C.V.</t>
  </si>
  <si>
    <t xml:space="preserve">Jaime Lagos</t>
  </si>
  <si>
    <t xml:space="preserve">Sistemas y Servicios de Comunicación, S.A. de C.V.</t>
  </si>
  <si>
    <t xml:space="preserve">Victor Vega</t>
  </si>
  <si>
    <t xml:space="preserve">Honeywell Aerospace de Mexico, S.A. de C.V.</t>
  </si>
  <si>
    <t xml:space="preserve">Yohands Armando Rey</t>
  </si>
  <si>
    <t xml:space="preserve">Productos Químicos de Chihuahua, S.A. de C.V.</t>
  </si>
  <si>
    <t xml:space="preserve">Rogelio Nájera</t>
  </si>
  <si>
    <t xml:space="preserve">SI LES GUSTARÍA</t>
  </si>
  <si>
    <t xml:space="preserve">Columbus Industries de México, S. de R.L. de C.V.</t>
  </si>
  <si>
    <t xml:space="preserve">Victor Sierra</t>
  </si>
  <si>
    <t xml:space="preserve">Secretaría de Educación Pública</t>
  </si>
  <si>
    <t xml:space="preserve">Araceli Morales Camuñez</t>
  </si>
  <si>
    <t xml:space="preserve">ILAS México, S.A. de C.V. </t>
  </si>
  <si>
    <t xml:space="preserve">Jesús Mario Ibarra Olivas</t>
  </si>
  <si>
    <t xml:space="preserve">Centro de Calidad Ambiental, S.C.</t>
  </si>
  <si>
    <t xml:space="preserve">Norma González</t>
  </si>
  <si>
    <t xml:space="preserve">Ing. Alejandra Gómez</t>
  </si>
  <si>
    <t xml:space="preserve">Soportes y Servicios Químicos, S.R. S.A. de C.V.</t>
  </si>
  <si>
    <t xml:space="preserve">Ing. Samuel Cruz</t>
  </si>
  <si>
    <t xml:space="preserve">Agropecuaria del Consuelo, S.A. de C.V.</t>
  </si>
  <si>
    <t xml:space="preserve">Miriam Gómez</t>
  </si>
  <si>
    <t xml:space="preserve">Lester Ávila</t>
  </si>
  <si>
    <t xml:space="preserve">Danachemicals, S. de R.L. de C.V.</t>
  </si>
  <si>
    <t xml:space="preserve">Hugo Varela</t>
  </si>
  <si>
    <t xml:space="preserve">Hayes Lemmerz Aluminio, S. de R.L. de C.V.</t>
  </si>
  <si>
    <t xml:space="preserve">Ing. Lluvia Valenzuela Gutierrez</t>
  </si>
  <si>
    <t xml:space="preserve">Molinos Anahuac, S.A. de C.V.</t>
  </si>
  <si>
    <t xml:space="preserve">Ing. Carlos Calvillo</t>
  </si>
  <si>
    <t xml:space="preserve">DRT</t>
  </si>
  <si>
    <t xml:space="preserve">Ing. Miguel Galaz</t>
  </si>
  <si>
    <t xml:space="preserve">Robert Bosch Sistemas Automotrices, S.A. de C.V.</t>
  </si>
  <si>
    <t xml:space="preserve">Ing. Alberto Davis</t>
  </si>
  <si>
    <t xml:space="preserve">Soldadura de México, S.A. de C.V.</t>
  </si>
  <si>
    <t xml:space="preserve">Ing. Carlos Tafoya</t>
  </si>
  <si>
    <t xml:space="preserve">Pace Industries de Chihuahua II, S.A. de C.V.</t>
  </si>
  <si>
    <t xml:space="preserve">Ciara Santos</t>
  </si>
  <si>
    <t xml:space="preserve">ZF Electronics de México, S. de R.L. de C.V.</t>
  </si>
  <si>
    <t xml:space="preserve">Martín Morales</t>
  </si>
  <si>
    <t xml:space="preserve">Soldar Químicos, S.A. de C.V.</t>
  </si>
  <si>
    <t xml:space="preserve">Gustavo Ruíz</t>
  </si>
  <si>
    <t xml:space="preserve">Aceites y Lubricantes de Chihuahua, S.A. de C.V.</t>
  </si>
  <si>
    <t xml:space="preserve">Iván Serna</t>
  </si>
  <si>
    <t xml:space="preserve">Energía Chihuahua, S.A. de C.V.</t>
  </si>
  <si>
    <t xml:space="preserve">Guerrero Barrón</t>
  </si>
  <si>
    <t xml:space="preserve">Laboratorio y Consultoria, S.A. de C.V.</t>
  </si>
  <si>
    <t xml:space="preserve">Mirna Ibarra</t>
  </si>
  <si>
    <t xml:space="preserve">VTC West, S.A. de C.V.</t>
  </si>
  <si>
    <t xml:space="preserve">Jesús Gilberto Domínguez</t>
  </si>
  <si>
    <t xml:space="preserve">CAV Aerospace</t>
  </si>
  <si>
    <t xml:space="preserve">Joyce Pérez</t>
  </si>
  <si>
    <t xml:space="preserve">Hugo Rodriguez</t>
  </si>
  <si>
    <t xml:space="preserve">Leviton de México, S. de R.L. de C.V.</t>
  </si>
  <si>
    <t xml:space="preserve">Nora Velez</t>
  </si>
  <si>
    <t xml:space="preserve">Alfredo Mendoza</t>
  </si>
  <si>
    <t xml:space="preserve">XOMOX Chihuahua, S.A. de C.V.</t>
  </si>
  <si>
    <t xml:space="preserve">Daniel Castillo</t>
  </si>
  <si>
    <t xml:space="preserve">Papelera de Chihuahua, S.A. de C.V.</t>
  </si>
  <si>
    <t xml:space="preserve">Aurora Terrazas</t>
  </si>
  <si>
    <t xml:space="preserve">GCC Concreto, S.A. de C.V.</t>
  </si>
  <si>
    <t xml:space="preserve">Miriam Cecilia Romero</t>
  </si>
  <si>
    <t xml:space="preserve">Universidad Autónoma de Chihuahua</t>
  </si>
  <si>
    <t xml:space="preserve">Francisco Castillo Rangel</t>
  </si>
  <si>
    <t xml:space="preserve">Daniel Measurement and Control, S. de R.L. de C.V.</t>
  </si>
  <si>
    <t xml:space="preserve">Gerardo Luna</t>
  </si>
  <si>
    <t xml:space="preserve">Romo Parra José Alberto</t>
  </si>
  <si>
    <t xml:space="preserve">Sara Quiñonez</t>
  </si>
  <si>
    <t xml:space="preserve">Armendáriz Moran Consultores, S.C.</t>
  </si>
  <si>
    <t xml:space="preserve">Dr. Pablo Armendáriz Moran</t>
  </si>
  <si>
    <t xml:space="preserve">Lutron CNC, S. de R.L. de C.V.</t>
  </si>
  <si>
    <t xml:space="preserve">Jorge Muñoz</t>
  </si>
  <si>
    <t xml:space="preserve">GCC Cemento, S.A. de C.V.</t>
  </si>
  <si>
    <t xml:space="preserve">Jaime Valenzuela</t>
  </si>
  <si>
    <t xml:space="preserve">Leoni Cable, S.A. de C.V.</t>
  </si>
  <si>
    <t xml:space="preserve">Luis Ángel Estrada</t>
  </si>
  <si>
    <t xml:space="preserve">Eduardo González</t>
  </si>
  <si>
    <t xml:space="preserve">Altec Electronica Chihuahua, S.A. de C.V.</t>
  </si>
  <si>
    <t xml:space="preserve">Ing. David Silva</t>
  </si>
  <si>
    <t xml:space="preserve">Química Agronomica de México, S. de R.L. de M.I.</t>
  </si>
  <si>
    <t xml:space="preserve">Viviana Rivera</t>
  </si>
  <si>
    <t xml:space="preserve">José Hernández</t>
  </si>
  <si>
    <t xml:space="preserve">Jabil Circuit de Chihuahua, S. de R.L. de C.V.</t>
  </si>
  <si>
    <t xml:space="preserve">Ing. Raul Martínez</t>
  </si>
  <si>
    <t xml:space="preserve">Grupo Ecorus AEQ, S.A. de C.V.</t>
  </si>
  <si>
    <t xml:space="preserve">Ing. José Manuel Jimenez</t>
  </si>
  <si>
    <t xml:space="preserve">Helguera Tecnologías del Agua, S.A. de C.V.</t>
  </si>
  <si>
    <t xml:space="preserve">Lic. Nancy Talavera</t>
  </si>
  <si>
    <t xml:space="preserve">Delmex de Juárez, S. de R.L. de C.V.</t>
  </si>
  <si>
    <t xml:space="preserve">Ing. Gerardo Luna</t>
  </si>
  <si>
    <t xml:space="preserve">Ing. José Reyes</t>
  </si>
  <si>
    <t xml:space="preserve">Porcelanite Lamosa, S.A. de C.V.</t>
  </si>
  <si>
    <t xml:space="preserve">Marisela Franco</t>
  </si>
  <si>
    <t xml:space="preserve">Carolina Prieto</t>
  </si>
  <si>
    <t xml:space="preserve">Buehler Motor de México, S. de R.L. de C.V.</t>
  </si>
  <si>
    <t xml:space="preserve">Renato García</t>
  </si>
  <si>
    <t xml:space="preserve">Sofi de Chihuahua, S.A. de C.V.</t>
  </si>
  <si>
    <t xml:space="preserve">Alfonso Flores</t>
  </si>
  <si>
    <t xml:space="preserve">Centro de Investigación en Alimentación y Desarrollo, A.C.</t>
  </si>
  <si>
    <t xml:space="preserve">I.Q. Hilda Karina Sáenz Hidalgo</t>
  </si>
  <si>
    <t xml:space="preserve">Químicos Roal</t>
  </si>
  <si>
    <t xml:space="preserve">Rogelio Alvarado</t>
  </si>
  <si>
    <t xml:space="preserve">Bio Tech industries, S.A. de C.V.</t>
  </si>
  <si>
    <t xml:space="preserve">Lic. Alma Ramos</t>
  </si>
  <si>
    <t xml:space="preserve">Zodiac Icore</t>
  </si>
  <si>
    <t xml:space="preserve">Fernando Gamiz</t>
  </si>
  <si>
    <t xml:space="preserve">Nellcor Puritan Bennet México, S.A. de C.V.</t>
  </si>
  <si>
    <t xml:space="preserve">Lorenzo Méndez</t>
  </si>
  <si>
    <t xml:space="preserve">Cesar Efrén Lara</t>
  </si>
  <si>
    <t xml:space="preserve">Vinomex, S.A. de C.V.</t>
  </si>
  <si>
    <t xml:space="preserve">Marcela Medina</t>
  </si>
  <si>
    <t xml:space="preserve">Zodiac Aerospace</t>
  </si>
  <si>
    <t xml:space="preserve">Ing. Igmar Reyes</t>
  </si>
  <si>
    <t xml:space="preserve">Ing. Luis Carlos Ruíz</t>
  </si>
  <si>
    <t xml:space="preserve">Consultores Especialistas en Microbiología Alimentaria, S. de R.L.M.I.</t>
  </si>
  <si>
    <t xml:space="preserve">Verónica Márquez</t>
  </si>
  <si>
    <t xml:space="preserve">Ing. Javier Vargas</t>
  </si>
  <si>
    <t xml:space="preserve">Guillermo Arreguín Carral</t>
  </si>
  <si>
    <t xml:space="preserve">Mayra Herrera</t>
  </si>
  <si>
    <t xml:space="preserve">Jubo Refacciones Industriales, S.A. de C.V.</t>
  </si>
  <si>
    <t xml:space="preserve">Raul Bonilla</t>
  </si>
  <si>
    <t xml:space="preserve">In-Pack, S.A. de C.V.</t>
  </si>
  <si>
    <t xml:space="preserve">Carlos Márquez</t>
  </si>
  <si>
    <t xml:space="preserve">Veyance Technologies PTP</t>
  </si>
  <si>
    <t xml:space="preserve">Brenda Fierro</t>
  </si>
  <si>
    <t xml:space="preserve">Ductos y Resinas Plásticas, S. de R.L.M.L.</t>
  </si>
  <si>
    <t xml:space="preserve">Ing. Arturo Ferreiro</t>
  </si>
  <si>
    <t xml:space="preserve">Arnprior Aerospace</t>
  </si>
  <si>
    <t xml:space="preserve">Francisco Jaquez</t>
  </si>
  <si>
    <t xml:space="preserve">J.F. Nut Company, S.A. de C.V.</t>
  </si>
  <si>
    <t xml:space="preserve">Ing. Generoso Alonso Navarro</t>
  </si>
  <si>
    <t xml:space="preserve">Santiago Rodríguez</t>
  </si>
  <si>
    <t xml:space="preserve">Raúl Pérez</t>
  </si>
  <si>
    <t xml:space="preserve">Hector Cervantes</t>
  </si>
  <si>
    <t xml:space="preserve">Pondercel, S.A. de C.V.</t>
  </si>
  <si>
    <t xml:space="preserve">Ing. Saul Aguirre</t>
  </si>
  <si>
    <t xml:space="preserve">FR Technologías de Flujo, S.A. de C.V.</t>
  </si>
  <si>
    <t xml:space="preserve">Edith Roman</t>
  </si>
  <si>
    <t xml:space="preserve">Lábinal de México, S.A. de C.V.</t>
  </si>
  <si>
    <t xml:space="preserve">Tere Martínez</t>
  </si>
  <si>
    <t xml:space="preserve">ITT</t>
  </si>
  <si>
    <t xml:space="preserve">Lauro Baca</t>
  </si>
  <si>
    <t xml:space="preserve">Magnelec, S.A. de C.V.</t>
  </si>
  <si>
    <t xml:space="preserve">Carla Verástegui</t>
  </si>
  <si>
    <t xml:space="preserve">Industrias Promi de Occidente, S.A. de C.V.</t>
  </si>
  <si>
    <t xml:space="preserve">Cinthia Morales</t>
  </si>
  <si>
    <t xml:space="preserve">Heinrichs Loera Guillermo Eduardo</t>
  </si>
  <si>
    <t xml:space="preserve">Guillermo Eduardo Heinrichs Loera</t>
  </si>
  <si>
    <t xml:space="preserve">Pablo Baquera Medina</t>
  </si>
  <si>
    <t xml:space="preserve">Joaquín Chávez</t>
  </si>
  <si>
    <t xml:space="preserve">Altec Electrónica Chihuahua, S.A. de C.V.</t>
  </si>
  <si>
    <t xml:space="preserve">Fabiola Nuñez</t>
  </si>
  <si>
    <t xml:space="preserve">Guadalupe Águila Juárez</t>
  </si>
  <si>
    <t xml:space="preserve">Francisco Quintana</t>
  </si>
  <si>
    <t xml:space="preserve">Fidel Becerra</t>
  </si>
  <si>
    <t xml:space="preserve">Injection Alloys México, S.A. de C.V.</t>
  </si>
  <si>
    <t xml:space="preserve">Jazmin Jacobo</t>
  </si>
  <si>
    <t xml:space="preserve">Intermetro de México, S. de R.L. de C.V.</t>
  </si>
  <si>
    <t xml:space="preserve">José Granados</t>
  </si>
  <si>
    <t xml:space="preserve">Prieto Márquez María Carolina</t>
  </si>
  <si>
    <t xml:space="preserve">Ing. Héctor Valenzuela</t>
  </si>
  <si>
    <t xml:space="preserve">Martin Francisco Amaya Rascon</t>
  </si>
  <si>
    <t xml:space="preserve">Arkema Iniciadores, S.A. de C.V.</t>
  </si>
  <si>
    <t xml:space="preserve">María Eugenia Torres</t>
  </si>
  <si>
    <t xml:space="preserve">Mead Johnson Nutricionales de México, S. de R.L. de C.V.</t>
  </si>
  <si>
    <t xml:space="preserve">Alma Aguirre</t>
  </si>
  <si>
    <t xml:space="preserve">Ing. Antonio Fernando Herre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rvicio de recoger muestras</a:t>
            </a:r>
          </a:p>
        </c:rich>
      </c:tx>
      <c:layout>
        <c:manualLayout>
          <c:xMode val="edge"/>
          <c:yMode val="edge"/>
          <c:x val="0.262546914550057"/>
          <c:y val="0.0881682969315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217508946496"/>
          <c:y val="0.320380544017151"/>
          <c:w val="0.348869686654447"/>
          <c:h val="0.512126490687391"/>
        </c:manualLayout>
      </c:layout>
      <c:pieChart>
        <c:varyColors val="1"/>
        <c:ser>
          <c:idx val="0"/>
          <c:order val="0"/>
          <c:tx>
            <c:strRef>
              <c:f>"Servicio a domicilio"</c:f>
              <c:strCache>
                <c:ptCount val="1"/>
                <c:pt idx="0">
                  <c:v>Servicio a domicil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77933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D$5:$D$6</c:f>
              <c:strCache>
                <c:ptCount val="2"/>
                <c:pt idx="0">
                  <c:v>Si les gustaría</c:v>
                </c:pt>
                <c:pt idx="1">
                  <c:v>No lo necesitan</c:v>
                </c:pt>
              </c:strCache>
            </c:strRef>
          </c:cat>
          <c:val>
            <c:numRef>
              <c:f>Hoja1!$E$5:$E$6</c:f>
              <c:numCache>
                <c:formatCode>General</c:formatCode>
                <c:ptCount val="2"/>
                <c:pt idx="0">
                  <c:v>89</c:v>
                </c:pt>
                <c:pt idx="1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3449419568823"/>
          <c:y val="0.461074634865336"/>
          <c:w val="0.212446539233656"/>
          <c:h val="0.137076242797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0720</xdr:colOff>
      <xdr:row>9</xdr:row>
      <xdr:rowOff>56880</xdr:rowOff>
    </xdr:from>
    <xdr:to>
      <xdr:col>6</xdr:col>
      <xdr:colOff>5169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6743160" y="1514160"/>
        <a:ext cx="4124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30.13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  <c r="B2" s="0" t="s">
        <v>2</v>
      </c>
      <c r="D2" s="2" t="s">
        <v>3</v>
      </c>
      <c r="E2" s="2" t="n">
        <v>60</v>
      </c>
    </row>
    <row r="3" customFormat="false" ht="12.75" hidden="false" customHeight="true" outlineLevel="0" collapsed="false">
      <c r="A3" s="0" t="s">
        <v>4</v>
      </c>
      <c r="B3" s="0" t="s">
        <v>5</v>
      </c>
      <c r="D3" s="2" t="s">
        <v>6</v>
      </c>
      <c r="E3" s="2" t="n">
        <v>41</v>
      </c>
    </row>
    <row r="4" customFormat="false" ht="12.75" hidden="false" customHeight="false" outlineLevel="0" collapsed="false">
      <c r="A4" s="0" t="s">
        <v>7</v>
      </c>
      <c r="B4" s="0" t="s">
        <v>8</v>
      </c>
    </row>
    <row r="5" customFormat="false" ht="12.75" hidden="false" customHeight="false" outlineLevel="0" collapsed="false">
      <c r="A5" s="0" t="s">
        <v>9</v>
      </c>
      <c r="B5" s="0" t="s">
        <v>10</v>
      </c>
      <c r="D5" s="2" t="s">
        <v>11</v>
      </c>
      <c r="E5" s="2" t="n">
        <v>89</v>
      </c>
    </row>
    <row r="6" customFormat="false" ht="12.75" hidden="false" customHeight="false" outlineLevel="0" collapsed="false">
      <c r="A6" s="0" t="s">
        <v>12</v>
      </c>
      <c r="B6" s="0" t="s">
        <v>13</v>
      </c>
      <c r="D6" s="2" t="s">
        <v>14</v>
      </c>
      <c r="E6" s="2" t="n">
        <v>12</v>
      </c>
    </row>
    <row r="7" customFormat="false" ht="12.75" hidden="false" customHeight="false" outlineLevel="0" collapsed="false">
      <c r="A7" s="0" t="s">
        <v>15</v>
      </c>
      <c r="B7" s="0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</row>
    <row r="9" customFormat="false" ht="12.75" hidden="false" customHeight="false" outlineLevel="0" collapsed="false">
      <c r="A9" s="0" t="s">
        <v>19</v>
      </c>
      <c r="B9" s="0" t="s">
        <v>20</v>
      </c>
    </row>
    <row r="10" customFormat="false" ht="12.75" hidden="false" customHeight="false" outlineLevel="0" collapsed="false">
      <c r="A10" s="0" t="s">
        <v>21</v>
      </c>
      <c r="B10" s="0" t="s">
        <v>22</v>
      </c>
    </row>
    <row r="11" customFormat="false" ht="12.75" hidden="false" customHeight="false" outlineLevel="0" collapsed="false">
      <c r="A11" s="0" t="s">
        <v>23</v>
      </c>
      <c r="B11" s="0" t="s">
        <v>24</v>
      </c>
    </row>
    <row r="12" customFormat="false" ht="12.75" hidden="false" customHeight="false" outlineLevel="0" collapsed="false">
      <c r="A12" s="0" t="s">
        <v>25</v>
      </c>
      <c r="B12" s="0" t="s">
        <v>26</v>
      </c>
    </row>
    <row r="13" customFormat="false" ht="12.75" hidden="false" customHeight="false" outlineLevel="0" collapsed="false">
      <c r="A13" s="0" t="s">
        <v>27</v>
      </c>
      <c r="B13" s="0" t="s">
        <v>28</v>
      </c>
    </row>
    <row r="16" customFormat="false" ht="12.75" hidden="false" customHeight="false" outlineLevel="0" collapsed="false">
      <c r="A16" s="1" t="s">
        <v>29</v>
      </c>
      <c r="B16" s="1"/>
    </row>
    <row r="17" customFormat="false" ht="12.75" hidden="false" customHeight="false" outlineLevel="0" collapsed="false">
      <c r="A17" s="0" t="s">
        <v>30</v>
      </c>
      <c r="B17" s="0" t="s">
        <v>31</v>
      </c>
    </row>
    <row r="18" customFormat="false" ht="12.75" hidden="false" customHeight="false" outlineLevel="0" collapsed="false">
      <c r="A18" s="0" t="s">
        <v>32</v>
      </c>
      <c r="B18" s="0" t="s">
        <v>33</v>
      </c>
    </row>
    <row r="19" customFormat="false" ht="12.75" hidden="false" customHeight="false" outlineLevel="0" collapsed="false">
      <c r="A19" s="0" t="s">
        <v>34</v>
      </c>
      <c r="B19" s="0" t="s">
        <v>35</v>
      </c>
    </row>
    <row r="20" customFormat="false" ht="12.75" hidden="false" customHeight="false" outlineLevel="0" collapsed="false">
      <c r="A20" s="0" t="s">
        <v>36</v>
      </c>
      <c r="B20" s="0" t="s">
        <v>37</v>
      </c>
    </row>
    <row r="21" customFormat="false" ht="12.75" hidden="false" customHeight="false" outlineLevel="0" collapsed="false">
      <c r="A21" s="0" t="s">
        <v>36</v>
      </c>
      <c r="B21" s="0" t="s">
        <v>38</v>
      </c>
    </row>
    <row r="22" customFormat="false" ht="12.75" hidden="false" customHeight="false" outlineLevel="0" collapsed="false">
      <c r="A22" s="0" t="s">
        <v>39</v>
      </c>
      <c r="B22" s="0" t="s">
        <v>40</v>
      </c>
    </row>
    <row r="23" customFormat="false" ht="12.75" hidden="false" customHeight="false" outlineLevel="0" collapsed="false">
      <c r="A23" s="0" t="s">
        <v>41</v>
      </c>
      <c r="B23" s="0" t="s">
        <v>42</v>
      </c>
    </row>
    <row r="24" customFormat="false" ht="12.75" hidden="false" customHeight="false" outlineLevel="0" collapsed="false">
      <c r="A24" s="0" t="s">
        <v>1</v>
      </c>
      <c r="B24" s="0" t="s">
        <v>43</v>
      </c>
    </row>
    <row r="25" customFormat="false" ht="12.75" hidden="false" customHeight="false" outlineLevel="0" collapsed="false">
      <c r="A25" s="0" t="s">
        <v>44</v>
      </c>
      <c r="B25" s="0" t="s">
        <v>45</v>
      </c>
    </row>
    <row r="26" customFormat="false" ht="12.75" hidden="false" customHeight="false" outlineLevel="0" collapsed="false">
      <c r="A26" s="0" t="s">
        <v>46</v>
      </c>
      <c r="B26" s="0" t="s">
        <v>47</v>
      </c>
    </row>
    <row r="27" customFormat="false" ht="12.75" hidden="false" customHeight="false" outlineLevel="0" collapsed="false">
      <c r="A27" s="0" t="s">
        <v>48</v>
      </c>
      <c r="B27" s="0" t="s">
        <v>49</v>
      </c>
    </row>
    <row r="28" customFormat="false" ht="12.75" hidden="false" customHeight="false" outlineLevel="0" collapsed="false">
      <c r="A28" s="0" t="s">
        <v>50</v>
      </c>
      <c r="B28" s="0" t="s">
        <v>51</v>
      </c>
    </row>
    <row r="29" customFormat="false" ht="12.75" hidden="false" customHeight="false" outlineLevel="0" collapsed="false">
      <c r="A29" s="0" t="s">
        <v>52</v>
      </c>
      <c r="B29" s="0" t="s">
        <v>53</v>
      </c>
    </row>
    <row r="30" customFormat="false" ht="12.75" hidden="false" customHeight="false" outlineLevel="0" collapsed="false">
      <c r="A30" s="0" t="s">
        <v>54</v>
      </c>
      <c r="B30" s="0" t="s">
        <v>55</v>
      </c>
    </row>
    <row r="31" customFormat="false" ht="12.75" hidden="false" customHeight="false" outlineLevel="0" collapsed="false">
      <c r="A31" s="0" t="s">
        <v>56</v>
      </c>
      <c r="B31" s="0" t="s">
        <v>57</v>
      </c>
    </row>
    <row r="32" customFormat="false" ht="12.75" hidden="false" customHeight="false" outlineLevel="0" collapsed="false">
      <c r="A32" s="0" t="s">
        <v>58</v>
      </c>
      <c r="B32" s="0" t="s">
        <v>59</v>
      </c>
    </row>
    <row r="33" customFormat="false" ht="12.75" hidden="false" customHeight="false" outlineLevel="0" collapsed="false">
      <c r="A33" s="0" t="s">
        <v>60</v>
      </c>
      <c r="B33" s="0" t="s">
        <v>61</v>
      </c>
    </row>
    <row r="34" customFormat="false" ht="12.75" hidden="false" customHeight="false" outlineLevel="0" collapsed="false">
      <c r="A34" s="0" t="s">
        <v>62</v>
      </c>
      <c r="B34" s="0" t="s">
        <v>63</v>
      </c>
    </row>
    <row r="35" customFormat="false" ht="12.75" hidden="false" customHeight="false" outlineLevel="0" collapsed="false">
      <c r="A35" s="0" t="s">
        <v>64</v>
      </c>
      <c r="B35" s="0" t="s">
        <v>65</v>
      </c>
    </row>
    <row r="36" customFormat="false" ht="12.75" hidden="false" customHeight="false" outlineLevel="0" collapsed="false">
      <c r="A36" s="0" t="s">
        <v>66</v>
      </c>
      <c r="B36" s="0" t="s">
        <v>67</v>
      </c>
    </row>
    <row r="37" customFormat="false" ht="12.75" hidden="false" customHeight="false" outlineLevel="0" collapsed="false">
      <c r="A37" s="0" t="s">
        <v>68</v>
      </c>
      <c r="B37" s="0" t="s">
        <v>69</v>
      </c>
    </row>
    <row r="38" customFormat="false" ht="12.75" hidden="false" customHeight="false" outlineLevel="0" collapsed="false">
      <c r="A38" s="0" t="s">
        <v>70</v>
      </c>
      <c r="B38" s="0" t="s">
        <v>71</v>
      </c>
    </row>
    <row r="39" customFormat="false" ht="12.75" hidden="false" customHeight="false" outlineLevel="0" collapsed="false">
      <c r="A39" s="0" t="s">
        <v>70</v>
      </c>
      <c r="B39" s="0" t="s">
        <v>72</v>
      </c>
    </row>
    <row r="40" customFormat="false" ht="12.75" hidden="false" customHeight="false" outlineLevel="0" collapsed="false">
      <c r="A40" s="0" t="s">
        <v>73</v>
      </c>
      <c r="B40" s="0" t="s">
        <v>74</v>
      </c>
    </row>
    <row r="41" customFormat="false" ht="12.75" hidden="false" customHeight="false" outlineLevel="0" collapsed="false">
      <c r="A41" s="0" t="s">
        <v>1</v>
      </c>
      <c r="B41" s="0" t="s">
        <v>75</v>
      </c>
    </row>
    <row r="42" customFormat="false" ht="12.75" hidden="false" customHeight="false" outlineLevel="0" collapsed="false">
      <c r="A42" s="0" t="s">
        <v>76</v>
      </c>
      <c r="B42" s="0" t="s">
        <v>77</v>
      </c>
    </row>
    <row r="43" customFormat="false" ht="12.75" hidden="false" customHeight="false" outlineLevel="0" collapsed="false">
      <c r="A43" s="0" t="s">
        <v>78</v>
      </c>
      <c r="B43" s="0" t="s">
        <v>79</v>
      </c>
    </row>
    <row r="44" customFormat="false" ht="12.75" hidden="false" customHeight="false" outlineLevel="0" collapsed="false">
      <c r="A44" s="0" t="s">
        <v>80</v>
      </c>
      <c r="B44" s="0" t="s">
        <v>81</v>
      </c>
    </row>
    <row r="45" customFormat="false" ht="12.75" hidden="false" customHeight="false" outlineLevel="0" collapsed="false">
      <c r="A45" s="0" t="s">
        <v>82</v>
      </c>
      <c r="B45" s="0" t="s">
        <v>83</v>
      </c>
    </row>
    <row r="46" customFormat="false" ht="12.75" hidden="false" customHeight="false" outlineLevel="0" collapsed="false">
      <c r="A46" s="0" t="s">
        <v>84</v>
      </c>
      <c r="B46" s="0" t="s">
        <v>85</v>
      </c>
    </row>
    <row r="47" customFormat="false" ht="12.75" hidden="false" customHeight="false" outlineLevel="0" collapsed="false">
      <c r="A47" s="0" t="s">
        <v>86</v>
      </c>
      <c r="B47" s="0" t="s">
        <v>87</v>
      </c>
    </row>
    <row r="48" customFormat="false" ht="12.75" hidden="false" customHeight="false" outlineLevel="0" collapsed="false">
      <c r="A48" s="0" t="s">
        <v>88</v>
      </c>
      <c r="B48" s="0" t="s">
        <v>89</v>
      </c>
    </row>
    <row r="49" customFormat="false" ht="12.75" hidden="false" customHeight="false" outlineLevel="0" collapsed="false">
      <c r="A49" s="0" t="s">
        <v>90</v>
      </c>
      <c r="B49" s="0" t="s">
        <v>91</v>
      </c>
    </row>
    <row r="50" customFormat="false" ht="12.75" hidden="false" customHeight="false" outlineLevel="0" collapsed="false">
      <c r="A50" s="0" t="s">
        <v>92</v>
      </c>
      <c r="B50" s="0" t="s">
        <v>93</v>
      </c>
    </row>
    <row r="51" customFormat="false" ht="12.75" hidden="false" customHeight="false" outlineLevel="0" collapsed="false">
      <c r="A51" s="0" t="s">
        <v>94</v>
      </c>
      <c r="B51" s="0" t="s">
        <v>95</v>
      </c>
    </row>
    <row r="52" customFormat="false" ht="12.75" hidden="false" customHeight="false" outlineLevel="0" collapsed="false">
      <c r="A52" s="0" t="s">
        <v>84</v>
      </c>
      <c r="B52" s="0" t="s">
        <v>96</v>
      </c>
    </row>
    <row r="53" customFormat="false" ht="12.75" hidden="false" customHeight="false" outlineLevel="0" collapsed="false">
      <c r="A53" s="0" t="s">
        <v>97</v>
      </c>
      <c r="B53" s="0" t="s">
        <v>98</v>
      </c>
    </row>
    <row r="54" customFormat="false" ht="12.75" hidden="false" customHeight="false" outlineLevel="0" collapsed="false">
      <c r="A54" s="0" t="s">
        <v>99</v>
      </c>
      <c r="B54" s="0" t="s">
        <v>100</v>
      </c>
    </row>
    <row r="55" customFormat="false" ht="12.75" hidden="false" customHeight="false" outlineLevel="0" collapsed="false">
      <c r="A55" s="0" t="s">
        <v>90</v>
      </c>
      <c r="B55" s="0" t="s">
        <v>101</v>
      </c>
    </row>
    <row r="56" customFormat="false" ht="12.75" hidden="false" customHeight="false" outlineLevel="0" collapsed="false">
      <c r="A56" s="0" t="s">
        <v>102</v>
      </c>
      <c r="B56" s="0" t="s">
        <v>103</v>
      </c>
    </row>
    <row r="57" customFormat="false" ht="12.75" hidden="false" customHeight="false" outlineLevel="0" collapsed="false">
      <c r="A57" s="0" t="s">
        <v>104</v>
      </c>
      <c r="B57" s="0" t="s">
        <v>105</v>
      </c>
    </row>
    <row r="58" customFormat="false" ht="12.75" hidden="false" customHeight="false" outlineLevel="0" collapsed="false">
      <c r="A58" s="0" t="s">
        <v>106</v>
      </c>
      <c r="B58" s="0" t="s">
        <v>107</v>
      </c>
    </row>
    <row r="59" customFormat="false" ht="12.75" hidden="false" customHeight="false" outlineLevel="0" collapsed="false">
      <c r="A59" s="0" t="s">
        <v>108</v>
      </c>
      <c r="B59" s="0" t="s">
        <v>109</v>
      </c>
    </row>
    <row r="60" customFormat="false" ht="12.75" hidden="false" customHeight="false" outlineLevel="0" collapsed="false">
      <c r="A60" s="0" t="s">
        <v>52</v>
      </c>
      <c r="B60" s="0" t="s">
        <v>110</v>
      </c>
    </row>
    <row r="61" customFormat="false" ht="12.75" hidden="false" customHeight="false" outlineLevel="0" collapsed="false">
      <c r="A61" s="0" t="s">
        <v>111</v>
      </c>
      <c r="B61" s="0" t="s">
        <v>112</v>
      </c>
    </row>
    <row r="62" customFormat="false" ht="12.75" hidden="false" customHeight="false" outlineLevel="0" collapsed="false">
      <c r="A62" s="0" t="s">
        <v>92</v>
      </c>
      <c r="B62" s="0" t="s">
        <v>113</v>
      </c>
    </row>
    <row r="63" customFormat="false" ht="12.75" hidden="false" customHeight="false" outlineLevel="0" collapsed="false">
      <c r="A63" s="0" t="s">
        <v>114</v>
      </c>
      <c r="B63" s="0" t="s">
        <v>115</v>
      </c>
    </row>
    <row r="64" customFormat="false" ht="12.75" hidden="false" customHeight="false" outlineLevel="0" collapsed="false">
      <c r="A64" s="0" t="s">
        <v>116</v>
      </c>
      <c r="B64" s="0" t="s">
        <v>117</v>
      </c>
    </row>
    <row r="65" customFormat="false" ht="12.75" hidden="false" customHeight="false" outlineLevel="0" collapsed="false">
      <c r="A65" s="0" t="s">
        <v>118</v>
      </c>
      <c r="B65" s="0" t="s">
        <v>119</v>
      </c>
    </row>
    <row r="66" customFormat="false" ht="12.75" hidden="false" customHeight="false" outlineLevel="0" collapsed="false">
      <c r="A66" s="0" t="s">
        <v>120</v>
      </c>
      <c r="B66" s="0" t="s">
        <v>121</v>
      </c>
    </row>
    <row r="67" customFormat="false" ht="12.75" hidden="false" customHeight="false" outlineLevel="0" collapsed="false">
      <c r="A67" s="0" t="s">
        <v>122</v>
      </c>
      <c r="B67" s="0" t="s">
        <v>123</v>
      </c>
    </row>
    <row r="68" customFormat="false" ht="12.75" hidden="false" customHeight="false" outlineLevel="0" collapsed="false">
      <c r="A68" s="0" t="s">
        <v>124</v>
      </c>
      <c r="B68" s="0" t="s">
        <v>125</v>
      </c>
    </row>
    <row r="69" customFormat="false" ht="12.75" hidden="false" customHeight="false" outlineLevel="0" collapsed="false">
      <c r="A69" s="0" t="s">
        <v>126</v>
      </c>
      <c r="B69" s="0" t="s">
        <v>127</v>
      </c>
    </row>
    <row r="70" customFormat="false" ht="12.75" hidden="false" customHeight="false" outlineLevel="0" collapsed="false">
      <c r="A70" s="0" t="s">
        <v>78</v>
      </c>
      <c r="B70" s="0" t="s">
        <v>128</v>
      </c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0" t="s">
        <v>129</v>
      </c>
      <c r="B72" s="0" t="s">
        <v>130</v>
      </c>
    </row>
    <row r="73" customFormat="false" ht="12.75" hidden="false" customHeight="false" outlineLevel="0" collapsed="false">
      <c r="A73" s="0" t="s">
        <v>131</v>
      </c>
      <c r="B73" s="0" t="s">
        <v>132</v>
      </c>
    </row>
    <row r="74" customFormat="false" ht="12.75" hidden="false" customHeight="false" outlineLevel="0" collapsed="false">
      <c r="A74" s="0" t="s">
        <v>4</v>
      </c>
      <c r="B74" s="0" t="s">
        <v>133</v>
      </c>
    </row>
    <row r="75" customFormat="false" ht="12.75" hidden="false" customHeight="false" outlineLevel="0" collapsed="false">
      <c r="A75" s="0" t="s">
        <v>134</v>
      </c>
      <c r="B75" s="0" t="s">
        <v>135</v>
      </c>
    </row>
    <row r="76" customFormat="false" ht="12.75" hidden="false" customHeight="false" outlineLevel="0" collapsed="false">
      <c r="A76" s="0" t="s">
        <v>52</v>
      </c>
      <c r="B76" s="0" t="s">
        <v>136</v>
      </c>
    </row>
    <row r="77" customFormat="false" ht="12.75" hidden="false" customHeight="false" outlineLevel="0" collapsed="false">
      <c r="A77" s="0" t="s">
        <v>137</v>
      </c>
      <c r="B77" s="0" t="s">
        <v>138</v>
      </c>
    </row>
    <row r="78" customFormat="false" ht="12.75" hidden="false" customHeight="false" outlineLevel="0" collapsed="false">
      <c r="A78" s="0" t="s">
        <v>139</v>
      </c>
      <c r="B78" s="0" t="s">
        <v>140</v>
      </c>
    </row>
    <row r="79" customFormat="false" ht="12.75" hidden="false" customHeight="false" outlineLevel="0" collapsed="false">
      <c r="A79" s="0" t="s">
        <v>141</v>
      </c>
      <c r="B79" s="0" t="s">
        <v>142</v>
      </c>
    </row>
    <row r="80" customFormat="false" ht="12.75" hidden="false" customHeight="false" outlineLevel="0" collapsed="false">
      <c r="A80" s="0" t="s">
        <v>143</v>
      </c>
      <c r="B80" s="0" t="s">
        <v>144</v>
      </c>
    </row>
    <row r="81" customFormat="false" ht="12.75" hidden="false" customHeight="false" outlineLevel="0" collapsed="false">
      <c r="A81" s="0" t="s">
        <v>145</v>
      </c>
      <c r="B81" s="0" t="s">
        <v>146</v>
      </c>
    </row>
    <row r="82" customFormat="false" ht="12.75" hidden="false" customHeight="false" outlineLevel="0" collapsed="false">
      <c r="A82" s="0" t="s">
        <v>147</v>
      </c>
      <c r="B82" s="0" t="s">
        <v>148</v>
      </c>
    </row>
    <row r="83" customFormat="false" ht="12.75" hidden="false" customHeight="false" outlineLevel="0" collapsed="false">
      <c r="A83" s="0" t="s">
        <v>149</v>
      </c>
      <c r="B83" s="0" t="s">
        <v>150</v>
      </c>
    </row>
    <row r="84" customFormat="false" ht="12.75" hidden="false" customHeight="false" outlineLevel="0" collapsed="false">
      <c r="A84" s="0" t="s">
        <v>84</v>
      </c>
      <c r="B84" s="0" t="s">
        <v>151</v>
      </c>
    </row>
    <row r="85" customFormat="false" ht="12.75" hidden="false" customHeight="false" outlineLevel="0" collapsed="false">
      <c r="A85" s="0" t="s">
        <v>116</v>
      </c>
      <c r="B85" s="0" t="s">
        <v>152</v>
      </c>
    </row>
    <row r="86" customFormat="false" ht="12.75" hidden="false" customHeight="false" outlineLevel="0" collapsed="false">
      <c r="A86" s="0" t="s">
        <v>126</v>
      </c>
      <c r="B86" s="0" t="s">
        <v>153</v>
      </c>
    </row>
    <row r="87" customFormat="false" ht="12.75" hidden="false" customHeight="false" outlineLevel="0" collapsed="false">
      <c r="A87" s="0" t="s">
        <v>154</v>
      </c>
      <c r="B87" s="0" t="s">
        <v>155</v>
      </c>
    </row>
    <row r="88" customFormat="false" ht="12.75" hidden="false" customHeight="false" outlineLevel="0" collapsed="false">
      <c r="A88" s="0" t="s">
        <v>156</v>
      </c>
      <c r="B88" s="0" t="s">
        <v>157</v>
      </c>
    </row>
    <row r="89" customFormat="false" ht="12.75" hidden="false" customHeight="false" outlineLevel="0" collapsed="false">
      <c r="A89" s="0" t="s">
        <v>158</v>
      </c>
      <c r="B89" s="0" t="s">
        <v>159</v>
      </c>
    </row>
    <row r="90" customFormat="false" ht="12.75" hidden="false" customHeight="false" outlineLevel="0" collapsed="false">
      <c r="A90" s="0" t="s">
        <v>160</v>
      </c>
      <c r="B90" s="0" t="s">
        <v>161</v>
      </c>
    </row>
    <row r="91" customFormat="false" ht="12.75" hidden="false" customHeight="false" outlineLevel="0" collapsed="false">
      <c r="A91" s="0" t="s">
        <v>162</v>
      </c>
      <c r="B91" s="0" t="s">
        <v>163</v>
      </c>
    </row>
    <row r="92" customFormat="false" ht="12.75" hidden="false" customHeight="false" outlineLevel="0" collapsed="false">
      <c r="A92" s="0" t="s">
        <v>164</v>
      </c>
      <c r="B92" s="0" t="s">
        <v>165</v>
      </c>
    </row>
    <row r="93" customFormat="false" ht="12.75" hidden="false" customHeight="false" outlineLevel="0" collapsed="false">
      <c r="A93" s="0" t="s">
        <v>166</v>
      </c>
      <c r="B93" s="0" t="s">
        <v>167</v>
      </c>
    </row>
    <row r="94" customFormat="false" ht="12.75" hidden="false" customHeight="false" outlineLevel="0" collapsed="false">
      <c r="A94" s="0" t="s">
        <v>168</v>
      </c>
      <c r="B94" s="0" t="s">
        <v>168</v>
      </c>
    </row>
    <row r="95" customFormat="false" ht="12.75" hidden="false" customHeight="false" outlineLevel="0" collapsed="false">
      <c r="A95" s="0" t="s">
        <v>12</v>
      </c>
      <c r="B95" s="0" t="s">
        <v>169</v>
      </c>
    </row>
    <row r="96" customFormat="false" ht="12.75" hidden="false" customHeight="false" outlineLevel="0" collapsed="false">
      <c r="A96" s="0" t="s">
        <v>170</v>
      </c>
      <c r="B96" s="0" t="s">
        <v>171</v>
      </c>
    </row>
    <row r="97" customFormat="false" ht="12.75" hidden="false" customHeight="false" outlineLevel="0" collapsed="false">
      <c r="A97" s="0" t="s">
        <v>111</v>
      </c>
      <c r="B97" s="0" t="s">
        <v>172</v>
      </c>
    </row>
    <row r="98" customFormat="false" ht="12.75" hidden="false" customHeight="false" outlineLevel="0" collapsed="false">
      <c r="A98" s="0" t="s">
        <v>4</v>
      </c>
      <c r="B98" s="0" t="s">
        <v>173</v>
      </c>
    </row>
    <row r="99" customFormat="false" ht="12.75" hidden="false" customHeight="false" outlineLevel="0" collapsed="false">
      <c r="A99" s="0" t="s">
        <v>68</v>
      </c>
      <c r="B99" s="0" t="s">
        <v>174</v>
      </c>
    </row>
    <row r="100" customFormat="false" ht="12.75" hidden="false" customHeight="false" outlineLevel="0" collapsed="false">
      <c r="A100" s="0" t="s">
        <v>175</v>
      </c>
      <c r="B100" s="0" t="s">
        <v>176</v>
      </c>
    </row>
    <row r="101" customFormat="false" ht="12.75" hidden="false" customHeight="false" outlineLevel="0" collapsed="false">
      <c r="A101" s="0" t="s">
        <v>177</v>
      </c>
      <c r="B101" s="0" t="s">
        <v>178</v>
      </c>
    </row>
    <row r="102" customFormat="false" ht="12.75" hidden="false" customHeight="false" outlineLevel="0" collapsed="false">
      <c r="A102" s="0" t="s">
        <v>179</v>
      </c>
      <c r="B102" s="0" t="s">
        <v>180</v>
      </c>
    </row>
    <row r="103" customFormat="false" ht="12.75" hidden="false" customHeight="false" outlineLevel="0" collapsed="false">
      <c r="A103" s="0" t="s">
        <v>80</v>
      </c>
      <c r="B103" s="0" t="s">
        <v>181</v>
      </c>
    </row>
    <row r="104" customFormat="false" ht="12.75" hidden="false" customHeight="false" outlineLevel="0" collapsed="false">
      <c r="A104" s="0" t="s">
        <v>182</v>
      </c>
      <c r="B104" s="0" t="s">
        <v>183</v>
      </c>
    </row>
    <row r="105" customFormat="false" ht="12.75" hidden="false" customHeight="false" outlineLevel="0" collapsed="false">
      <c r="A105" s="0" t="s">
        <v>184</v>
      </c>
      <c r="B105" s="0" t="s">
        <v>185</v>
      </c>
    </row>
    <row r="106" customFormat="false" ht="12.75" hidden="false" customHeight="false" outlineLevel="0" collapsed="false">
      <c r="A106" s="0" t="s">
        <v>92</v>
      </c>
      <c r="B106" s="0" t="s">
        <v>186</v>
      </c>
    </row>
  </sheetData>
  <mergeCells count="2">
    <mergeCell ref="A1:B1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7:18:02Z</dcterms:created>
  <dc:creator>cecilia.miranda</dc:creator>
  <dc:description/>
  <dc:language>en-US</dc:language>
  <cp:lastModifiedBy>cecilia.miranda</cp:lastModifiedBy>
  <dcterms:modified xsi:type="dcterms:W3CDTF">2012-01-25T23:05:49Z</dcterms:modified>
  <cp:revision>0</cp:revision>
  <dc:subject/>
  <dc:title/>
</cp:coreProperties>
</file>